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07746"/>
        <c:axId val="80784606"/>
      </c:lineChart>
      <c:catAx>
        <c:axId val="8760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84606"/>
        <c:crossesAt val="0"/>
        <c:auto val="1"/>
        <c:lblAlgn val="ctr"/>
        <c:lblOffset val="100"/>
        <c:noMultiLvlLbl val="0"/>
      </c:catAx>
      <c:valAx>
        <c:axId val="80784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07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81886"/>
        <c:axId val="17068695"/>
      </c:lineChart>
      <c:catAx>
        <c:axId val="1068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68695"/>
        <c:crossesAt val="0"/>
        <c:auto val="1"/>
        <c:lblAlgn val="ctr"/>
        <c:lblOffset val="100"/>
        <c:noMultiLvlLbl val="0"/>
      </c:catAx>
      <c:valAx>
        <c:axId val="17068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81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80856"/>
        <c:axId val="42420186"/>
      </c:lineChart>
      <c:catAx>
        <c:axId val="1308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20186"/>
        <c:crossesAt val="0"/>
        <c:auto val="1"/>
        <c:lblAlgn val="ctr"/>
        <c:lblOffset val="100"/>
        <c:noMultiLvlLbl val="0"/>
      </c:catAx>
      <c:valAx>
        <c:axId val="42420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80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91640"/>
        <c:axId val="18742857"/>
      </c:lineChart>
      <c:catAx>
        <c:axId val="7449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42857"/>
        <c:crossesAt val="0"/>
        <c:auto val="1"/>
        <c:lblAlgn val="ctr"/>
        <c:lblOffset val="100"/>
        <c:noMultiLvlLbl val="0"/>
      </c:catAx>
      <c:valAx>
        <c:axId val="18742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91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